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8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Пычасское" от 24 декабря 2020 года № 33.3 "О бюджете муниципального образования </t>
  </si>
  <si>
    <t xml:space="preserve">"Пычас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Пычасское"</t>
  </si>
  <si>
    <t xml:space="preserve">"О бюджете муниципального образования "Пычас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Пычас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2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2 01 05 00 00 00 0000 000</t>
  </si>
  <si>
    <t xml:space="preserve">Изменение остатков средств на счетах по учету средств бюджета</t>
  </si>
  <si>
    <t xml:space="preserve">602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A14" activeCellId="0" sqref="A14:E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191.7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191.7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191.7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35:40Z</dcterms:modified>
  <cp:revision>0</cp:revision>
  <dc:subject/>
  <dc:title/>
</cp:coreProperties>
</file>